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12087362"/>
        <c:axId val="51487697"/>
      </c:scatterChart>
      <c:valAx>
        <c:axId val="12087362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487697"/>
        <c:crossesAt val="0"/>
        <c:crossBetween val="midCat"/>
        <c:majorUnit val="1"/>
      </c:valAx>
      <c:valAx>
        <c:axId val="514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0873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